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4 year 2018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263157109265</v>
      </c>
      <c r="E10" s="10" t="n">
        <f aca="false">E11+E14+E18+E29+E32+E40</f>
        <v>266542867129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5418406787</v>
      </c>
      <c r="E11" s="11" t="n">
        <f aca="false">E12+E13</f>
        <v>1259099596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5418406787</v>
      </c>
      <c r="E12" s="13" t="n">
        <v>1259099596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232150364290</v>
      </c>
      <c r="E18" s="11" t="n">
        <f aca="false">E19+E22+E23+E24+E25+E26+E27+E28</f>
        <v>247844235741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1755255304</v>
      </c>
      <c r="E19" s="13" t="n">
        <v>17245725885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91320083986</v>
      </c>
      <c r="E22" s="13" t="n">
        <v>228994121029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29075025000</v>
      </c>
      <c r="E26" s="13" t="n">
        <v>2034700285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/>
      <c r="E27" s="13" t="n">
        <v>-430311458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5328552600</v>
      </c>
      <c r="E29" s="11" t="n">
        <f aca="false">E30+E31</f>
        <v>17328443389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5328552600</v>
      </c>
      <c r="E30" s="13" t="n">
        <v>17328443389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259785588</v>
      </c>
      <c r="E32" s="11" t="n">
        <f aca="false">E33+E36+E37+E38+E39</f>
        <v>111088403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212953670</v>
      </c>
      <c r="E33" s="13" t="n">
        <v>109588403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46831918</v>
      </c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 t="n">
        <v>1500000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704015859</v>
      </c>
      <c r="E43" s="11" t="n">
        <f aca="false">E44+E54+E64+E67+E70+E76</f>
        <v>2922690702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704015859</v>
      </c>
      <c r="E54" s="11" t="n">
        <f aca="false">E55+E58+E61</f>
        <v>2922690702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155354797</v>
      </c>
      <c r="E55" s="11" t="n">
        <f aca="false">E56+E57</f>
        <v>1312500000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539545455</v>
      </c>
      <c r="E56" s="13" t="n">
        <v>1500000000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384190658</v>
      </c>
      <c r="E57" s="13" t="n">
        <v>-187500000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1548661062</v>
      </c>
      <c r="E61" s="11" t="n">
        <f aca="false">E62+E63</f>
        <v>1610190702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1661300000</v>
      </c>
      <c r="E62" s="13" t="n">
        <v>1661300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112638938</v>
      </c>
      <c r="E63" s="13" t="n">
        <v>-51109298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0</v>
      </c>
      <c r="E67" s="11" t="n">
        <f aca="false">E68+E69</f>
        <v>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0</v>
      </c>
      <c r="E70" s="11" t="n">
        <f aca="false">E71+E72+E73+E74+E75</f>
        <v>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0</v>
      </c>
      <c r="E76" s="11" t="n">
        <f aca="false">E77+E78+E79+E80</f>
        <v>0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/>
      <c r="E77" s="13"/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65861125124</v>
      </c>
      <c r="E81" s="11" t="n">
        <f aca="false">E10+E43</f>
        <v>269465557831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0985750162</v>
      </c>
      <c r="E83" s="11" t="n">
        <f aca="false">E84+E106</f>
        <v>14968171412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10985750162</v>
      </c>
      <c r="E84" s="11" t="n">
        <f aca="false">E85+E88+E89+E90+E91+E92+E93+E94+E95+E97+E98+E99+E100+E101+E102</f>
        <v>14968171412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4491691103</v>
      </c>
      <c r="E85" s="13" t="n">
        <v>4290345079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250000000</v>
      </c>
      <c r="E88" s="13" t="n">
        <v>4367680413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44535392</v>
      </c>
      <c r="E89" s="13" t="n">
        <v>99399420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/>
      <c r="E90" s="13"/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/>
      <c r="E91" s="13"/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6199523667</v>
      </c>
      <c r="E95" s="13" t="n">
        <v>6210746500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/>
      <c r="E97" s="13"/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/>
      <c r="E99" s="13"/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0</v>
      </c>
      <c r="E106" s="11" t="n">
        <f aca="false">SUM(E107:E119)</f>
        <v>0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/>
      <c r="E114" s="13"/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254875374962</v>
      </c>
      <c r="E120" s="11" t="n">
        <f aca="false">E121+E139</f>
        <v>254497386419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254875374962</v>
      </c>
      <c r="E121" s="11" t="n">
        <f aca="false">E122+E125+E126+E127+E128+E129+E130+E131+E132+E133+E134+E137+E138</f>
        <v>254497386419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53500000000</v>
      </c>
      <c r="E122" s="11" t="n">
        <f aca="false">E123+E124</f>
        <v>2535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53500000000</v>
      </c>
      <c r="E123" s="13" t="n">
        <v>2535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/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1375374962</v>
      </c>
      <c r="E134" s="11" t="n">
        <f aca="false">E135+E136</f>
        <v>997386419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1140769062</v>
      </c>
      <c r="E135" s="13" t="n">
        <v>214523098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234605900</v>
      </c>
      <c r="E136" s="13" t="n">
        <v>782863321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65861125124</v>
      </c>
      <c r="E147" s="11" t="n">
        <f aca="false">E83+E120</f>
        <v>269465557831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8201000229</v>
      </c>
      <c r="E9" s="13" t="n">
        <v>21370839155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8201000229</v>
      </c>
      <c r="E11" s="11" t="n">
        <f aca="false">E9-E10</f>
        <v>21370839155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27314360718</v>
      </c>
      <c r="E12" s="13" t="n">
        <v>20651475776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886639511</v>
      </c>
      <c r="E13" s="11" t="n">
        <f aca="false">E11-E12</f>
        <v>719363379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305721</v>
      </c>
      <c r="E14" s="13" t="n">
        <v>410624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23704109</v>
      </c>
      <c r="E15" s="13"/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/>
      <c r="E16" s="13"/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185763000</v>
      </c>
      <c r="E18" s="13" t="n">
        <v>2680000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381731868</v>
      </c>
      <c r="E19" s="13" t="n">
        <v>533071163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295746255</v>
      </c>
      <c r="E20" s="11" t="n">
        <f aca="false">E13+E14-E15+E17-E18-E19</f>
        <v>184022840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180000</v>
      </c>
      <c r="E21" s="13"/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2796381</v>
      </c>
      <c r="E22" s="13" t="n">
        <v>149262653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2616381</v>
      </c>
      <c r="E23" s="11" t="n">
        <f aca="false">E21-E22</f>
        <v>-149262653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293129874</v>
      </c>
      <c r="E24" s="11" t="n">
        <f aca="false">E20+E23</f>
        <v>34760187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58523974</v>
      </c>
      <c r="E25" s="13" t="n">
        <v>6952037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234605900</v>
      </c>
      <c r="E27" s="11" t="n">
        <f aca="false">E24-E25-E26</f>
        <v>27808150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2-18T03:41:41Z</dcterms:modified>
  <cp:revision>0</cp:revision>
  <dc:subject/>
  <dc:title/>
</cp:coreProperties>
</file>